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2789735"/>
        <c:axId val="64949667"/>
      </c:scatterChart>
      <c:valAx>
        <c:axId val="5278973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49667"/>
        <c:crossesAt val="0"/>
        <c:crossBetween val="midCat"/>
      </c:valAx>
      <c:valAx>
        <c:axId val="64949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89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